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89361"/>
        <c:axId val="27214955"/>
      </c:lineChart>
      <c:catAx>
        <c:axId val="9608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4955"/>
        <c:crossesAt val="0"/>
        <c:auto val="1"/>
        <c:lblAlgn val="ctr"/>
        <c:lblOffset val="100"/>
        <c:noMultiLvlLbl val="0"/>
      </c:catAx>
      <c:valAx>
        <c:axId val="2721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9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58927"/>
        <c:axId val="13322350"/>
      </c:lineChart>
      <c:catAx>
        <c:axId val="6035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2350"/>
        <c:crossesAt val="0"/>
        <c:auto val="1"/>
        <c:lblAlgn val="ctr"/>
        <c:lblOffset val="100"/>
        <c:noMultiLvlLbl val="0"/>
      </c:catAx>
      <c:valAx>
        <c:axId val="13322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8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2070"/>
        <c:axId val="37312926"/>
      </c:lineChart>
      <c:catAx>
        <c:axId val="7232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2926"/>
        <c:crossesAt val="0"/>
        <c:auto val="1"/>
        <c:lblAlgn val="ctr"/>
        <c:lblOffset val="100"/>
        <c:noMultiLvlLbl val="0"/>
      </c:catAx>
      <c:valAx>
        <c:axId val="37312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2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75771"/>
        <c:axId val="71732757"/>
      </c:lineChart>
      <c:catAx>
        <c:axId val="3847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2757"/>
        <c:crossesAt val="0"/>
        <c:auto val="1"/>
        <c:lblAlgn val="ctr"/>
        <c:lblOffset val="100"/>
        <c:noMultiLvlLbl val="0"/>
      </c:catAx>
      <c:valAx>
        <c:axId val="7173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5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